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3</t>
  </si>
  <si>
    <t xml:space="preserve">                                          к решению  ХХVII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19.02.2016 года № 113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2009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0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0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4960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</f>
        <v>4960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9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</f>
        <v>49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33453.8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33453.8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33453.8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34254.8-801</f>
        <v>33453.8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35462.836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35462.836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35462.836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36263.83691-801</f>
        <v>35462.836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1-20T10:50:32Z</cp:lastPrinted>
  <dcterms:modified xsi:type="dcterms:W3CDTF">2016-02-20T11:49:36Z</dcterms:modified>
  <cp:revision>0</cp:revision>
  <dc:subject/>
  <dc:title/>
</cp:coreProperties>
</file>